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78372"/>
        <c:axId val="43897713"/>
      </c:scatterChart>
      <c:valAx>
        <c:axId val="8907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713"/>
        <c:crossesAt val="0"/>
        <c:crossBetween val="midCat"/>
      </c:valAx>
      <c:valAx>
        <c:axId val="4389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37465"/>
        <c:axId val="2943752"/>
      </c:scatterChart>
      <c:valAx>
        <c:axId val="3353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2"/>
        <c:crossesAt val="0"/>
        <c:crossBetween val="midCat"/>
      </c:valAx>
      <c:valAx>
        <c:axId val="294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