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33693"/>
        <c:axId val="44608677"/>
      </c:scatterChart>
      <c:valAx>
        <c:axId val="32933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677"/>
        <c:crossesAt val="0"/>
        <c:crossBetween val="midCat"/>
      </c:valAx>
      <c:valAx>
        <c:axId val="44608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25686"/>
        <c:axId val="20142900"/>
      </c:scatterChart>
      <c:valAx>
        <c:axId val="82325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900"/>
        <c:crossesAt val="0"/>
        <c:crossBetween val="midCat"/>
      </c:valAx>
      <c:valAx>
        <c:axId val="20142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