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40236"/>
        <c:axId val="86065333"/>
      </c:scatterChart>
      <c:valAx>
        <c:axId val="37940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333"/>
        <c:crossesAt val="0"/>
        <c:crossBetween val="midCat"/>
      </c:valAx>
      <c:valAx>
        <c:axId val="8606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30290"/>
        <c:axId val="11119633"/>
      </c:scatterChart>
      <c:valAx>
        <c:axId val="65930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633"/>
        <c:crossesAt val="0"/>
        <c:crossBetween val="midCat"/>
      </c:valAx>
      <c:valAx>
        <c:axId val="1111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