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855695"/>
        <c:axId val="83225301"/>
      </c:scatterChart>
      <c:valAx>
        <c:axId val="898556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301"/>
        <c:crossesAt val="0"/>
        <c:crossBetween val="midCat"/>
      </c:valAx>
      <c:valAx>
        <c:axId val="83225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981800"/>
        <c:axId val="9318810"/>
      </c:scatterChart>
      <c:valAx>
        <c:axId val="16981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10"/>
        <c:crossesAt val="0"/>
        <c:crossBetween val="midCat"/>
      </c:valAx>
      <c:valAx>
        <c:axId val="9318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