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26853"/>
        <c:axId val="76151883"/>
      </c:scatterChart>
      <c:valAx>
        <c:axId val="98526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83"/>
        <c:crossesAt val="0"/>
        <c:crossBetween val="midCat"/>
      </c:valAx>
      <c:valAx>
        <c:axId val="7615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6162"/>
        <c:axId val="59145224"/>
      </c:scatterChart>
      <c:valAx>
        <c:axId val="91356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224"/>
        <c:crossesAt val="0"/>
        <c:crossBetween val="midCat"/>
      </c:valAx>
      <c:valAx>
        <c:axId val="5914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