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442194"/>
        <c:axId val="92646021"/>
      </c:scatterChart>
      <c:valAx>
        <c:axId val="65442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021"/>
        <c:crossesAt val="0"/>
        <c:crossBetween val="midCat"/>
      </c:valAx>
      <c:valAx>
        <c:axId val="92646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255475"/>
        <c:axId val="50627414"/>
      </c:scatterChart>
      <c:valAx>
        <c:axId val="76255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414"/>
        <c:crossesAt val="0"/>
        <c:crossBetween val="midCat"/>
      </c:valAx>
      <c:valAx>
        <c:axId val="50627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