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04887"/>
        <c:axId val="25402577"/>
      </c:scatterChart>
      <c:valAx>
        <c:axId val="77004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577"/>
        <c:crossesAt val="0"/>
        <c:crossBetween val="midCat"/>
      </c:valAx>
      <c:valAx>
        <c:axId val="2540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22889"/>
        <c:axId val="46084907"/>
      </c:scatterChart>
      <c:valAx>
        <c:axId val="59722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907"/>
        <c:crossesAt val="0"/>
        <c:crossBetween val="midCat"/>
      </c:valAx>
      <c:valAx>
        <c:axId val="4608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