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016716"/>
        <c:axId val="24359965"/>
      </c:scatterChart>
      <c:valAx>
        <c:axId val="940167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59965"/>
        <c:crossesAt val="0"/>
        <c:crossBetween val="midCat"/>
      </c:valAx>
      <c:valAx>
        <c:axId val="24359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167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