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67070"/>
        <c:axId val="72409786"/>
      </c:scatterChart>
      <c:valAx>
        <c:axId val="3986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86"/>
        <c:crossesAt val="0"/>
        <c:crossBetween val="midCat"/>
      </c:valAx>
      <c:valAx>
        <c:axId val="7240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22529"/>
        <c:axId val="56701120"/>
      </c:scatterChart>
      <c:valAx>
        <c:axId val="21122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20"/>
        <c:crossesAt val="0"/>
        <c:crossBetween val="midCat"/>
      </c:valAx>
      <c:valAx>
        <c:axId val="5670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