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0634"/>
        <c:axId val="92690770"/>
      </c:scatterChart>
      <c:valAx>
        <c:axId val="5050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770"/>
        <c:crossesAt val="0"/>
        <c:crossBetween val="midCat"/>
      </c:valAx>
      <c:valAx>
        <c:axId val="92690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78074"/>
        <c:axId val="9456805"/>
      </c:scatterChart>
      <c:valAx>
        <c:axId val="36678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05"/>
        <c:crossesAt val="0"/>
        <c:crossBetween val="midCat"/>
      </c:valAx>
      <c:valAx>
        <c:axId val="9456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