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77846"/>
        <c:axId val="99054140"/>
      </c:scatterChart>
      <c:valAx>
        <c:axId val="45577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140"/>
        <c:crossesAt val="0"/>
        <c:crossBetween val="midCat"/>
      </c:valAx>
      <c:valAx>
        <c:axId val="9905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18834"/>
        <c:axId val="22460775"/>
      </c:scatterChart>
      <c:valAx>
        <c:axId val="78118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775"/>
        <c:crossesAt val="0"/>
        <c:crossBetween val="midCat"/>
      </c:valAx>
      <c:valAx>
        <c:axId val="2246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