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237438"/>
        <c:axId val="57916159"/>
      </c:scatterChart>
      <c:valAx>
        <c:axId val="15237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159"/>
        <c:crossesAt val="0"/>
        <c:crossBetween val="midCat"/>
      </c:valAx>
      <c:valAx>
        <c:axId val="57916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7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194587"/>
        <c:axId val="63682699"/>
      </c:scatterChart>
      <c:valAx>
        <c:axId val="58194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699"/>
        <c:crossesAt val="0"/>
        <c:crossBetween val="midCat"/>
      </c:valAx>
      <c:valAx>
        <c:axId val="63682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