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1210780"/>
        <c:axId val="89496032"/>
      </c:scatterChart>
      <c:valAx>
        <c:axId val="212107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96032"/>
        <c:crossesAt val="0"/>
        <c:crossBetween val="midCat"/>
      </c:valAx>
      <c:valAx>
        <c:axId val="894960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2107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