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711482"/>
        <c:axId val="52358700"/>
      </c:scatterChart>
      <c:valAx>
        <c:axId val="52711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58700"/>
        <c:crossesAt val="0"/>
        <c:crossBetween val="midCat"/>
      </c:valAx>
      <c:valAx>
        <c:axId val="52358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11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